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érkt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7 hónapig
üzemel a med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5</xdr:row>
                <xdr:rowOff>7</xdr:rowOff>
              </xdr:from>
              <xdr:to>
                <xdr:col>34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péntek - szombat 2 - 2 óra többletidő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9</xdr:colOff>
                <xdr:row>4</xdr:row>
                <xdr:rowOff>7</xdr:rowOff>
              </xdr:from>
              <xdr:to>
                <xdr:col>39</xdr:col>
                <xdr:colOff>9</xdr:colOff>
                <xdr:row>8</xdr:row>
                <xdr:rowOff>13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6 nap 24 órába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9</xdr:colOff>
                <xdr:row>11</xdr:row>
                <xdr:rowOff>7</xdr:rowOff>
              </xdr:from>
              <xdr:to>
                <xdr:col>39</xdr:col>
                <xdr:colOff>9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Nagymedence 7 hónapi üzemmel</t>
  </si>
  <si>
    <t xml:space="preserve">létszám</t>
  </si>
  <si>
    <t xml:space="preserve">bér ktg</t>
  </si>
  <si>
    <t xml:space="preserve">Napi óra</t>
  </si>
  <si>
    <t xml:space="preserve">össz nap</t>
  </si>
  <si>
    <t xml:space="preserve">Össz. </t>
  </si>
  <si>
    <t xml:space="preserve">éves ledolg </t>
  </si>
  <si>
    <t xml:space="preserve"> 7 hó</t>
  </si>
  <si>
    <t xml:space="preserve">ig.</t>
  </si>
  <si>
    <t xml:space="preserve"> eFt</t>
  </si>
  <si>
    <t xml:space="preserve">üzemóra</t>
  </si>
  <si>
    <t xml:space="preserve">óra/fő</t>
  </si>
  <si>
    <t xml:space="preserve">ledolg ó/fő</t>
  </si>
  <si>
    <t xml:space="preserve">óra</t>
  </si>
  <si>
    <t xml:space="preserve">fő</t>
  </si>
  <si>
    <t xml:space="preserve">nagymedence</t>
  </si>
  <si>
    <t xml:space="preserve">12 óra + péntek-szombat 2 óra</t>
  </si>
  <si>
    <t xml:space="preserve">           úszómester </t>
  </si>
  <si>
    <t xml:space="preserve">14 óra + péntek-szombat 2 óra</t>
  </si>
  <si>
    <t xml:space="preserve">vízőr kisebb medencék, karb</t>
  </si>
  <si>
    <t xml:space="preserve">üzemvezető</t>
  </si>
  <si>
    <t xml:space="preserve">felügyelet</t>
  </si>
  <si>
    <t xml:space="preserve">359 + 6</t>
  </si>
  <si>
    <t xml:space="preserve">terület gond</t>
  </si>
  <si>
    <t xml:space="preserve">betegkezelés</t>
  </si>
  <si>
    <t xml:space="preserve">pénztár, büfé</t>
  </si>
  <si>
    <t xml:space="preserve">ruhatár, takarítás</t>
  </si>
  <si>
    <t xml:space="preserve">ebből megbízás</t>
  </si>
  <si>
    <t xml:space="preserve">marad bér kt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3366FF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name val="Arial"/>
      <family val="2"/>
      <charset val="238"/>
    </font>
    <font>
      <sz val="10"/>
      <color rgb="FFFFFF00"/>
      <name val="Arial"/>
      <family val="0"/>
      <charset val="238"/>
    </font>
    <font>
      <sz val="10"/>
      <color rgb="FF8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H3" activeCellId="0" sqref="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3.99"/>
    <col collapsed="false" customWidth="true" hidden="false" outlineLevel="0" max="3" min="3" style="0" width="4.28"/>
    <col collapsed="false" customWidth="true" hidden="false" outlineLevel="0" max="4" min="4" style="0" width="3.7"/>
    <col collapsed="false" customWidth="true" hidden="false" outlineLevel="0" max="25" min="5" style="0" width="2.99"/>
    <col collapsed="false" customWidth="true" hidden="false" outlineLevel="0" max="28" min="27" style="0" width="8.99"/>
    <col collapsed="false" customWidth="true" hidden="true" outlineLevel="0" max="29" min="29" style="0" width="8.85"/>
    <col collapsed="false" customWidth="true" hidden="true" outlineLevel="0" max="31" min="30" style="0" width="8.99"/>
    <col collapsed="false" customWidth="true" hidden="true" outlineLevel="0" max="32" min="32" style="0" width="8.85"/>
  </cols>
  <sheetData>
    <row r="2" customFormat="false" ht="12.75" hidden="false" customHeight="false" outlineLevel="0" collapsed="false">
      <c r="H2" s="0" t="s">
        <v>0</v>
      </c>
    </row>
    <row r="3" customFormat="false" ht="12.75" hidden="false" customHeight="false" outlineLevel="0" collapsed="false">
      <c r="Z3" s="1" t="s">
        <v>1</v>
      </c>
      <c r="AA3" s="2" t="s">
        <v>2</v>
      </c>
      <c r="AB3" s="0" t="s">
        <v>3</v>
      </c>
      <c r="AC3" s="0" t="s">
        <v>4</v>
      </c>
      <c r="AD3" s="0" t="s">
        <v>5</v>
      </c>
      <c r="AE3" s="0" t="s">
        <v>6</v>
      </c>
      <c r="AF3" s="0" t="s">
        <v>7</v>
      </c>
    </row>
    <row r="4" customFormat="false" ht="12.75" hidden="false" customHeight="false" outlineLevel="0" collapsed="false">
      <c r="Z4" s="1" t="s">
        <v>8</v>
      </c>
      <c r="AA4" s="2" t="s">
        <v>9</v>
      </c>
      <c r="AD4" s="0" t="s">
        <v>10</v>
      </c>
      <c r="AE4" s="0" t="s">
        <v>11</v>
      </c>
      <c r="AF4" s="0" t="s">
        <v>12</v>
      </c>
    </row>
    <row r="5" customFormat="false" ht="12.75" hidden="false" customHeight="false" outlineLevel="0" collapsed="false">
      <c r="A5" s="3" t="s">
        <v>13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5" t="n">
        <v>6</v>
      </c>
      <c r="H5" s="4" t="n">
        <v>7</v>
      </c>
      <c r="I5" s="4" t="n">
        <v>8</v>
      </c>
      <c r="J5" s="4" t="n">
        <v>9</v>
      </c>
      <c r="K5" s="4" t="n">
        <v>10</v>
      </c>
      <c r="L5" s="4" t="n">
        <v>11</v>
      </c>
      <c r="M5" s="4" t="n">
        <v>12</v>
      </c>
      <c r="N5" s="4" t="n">
        <v>13</v>
      </c>
      <c r="O5" s="4" t="n">
        <v>14</v>
      </c>
      <c r="P5" s="4" t="n">
        <v>15</v>
      </c>
      <c r="Q5" s="4" t="n">
        <v>16</v>
      </c>
      <c r="R5" s="4" t="n">
        <v>17</v>
      </c>
      <c r="S5" s="4" t="n">
        <v>18</v>
      </c>
      <c r="T5" s="4" t="n">
        <v>19</v>
      </c>
      <c r="U5" s="4" t="n">
        <v>20</v>
      </c>
      <c r="V5" s="4" t="n">
        <v>21</v>
      </c>
      <c r="W5" s="4" t="n">
        <v>22</v>
      </c>
      <c r="X5" s="4" t="n">
        <v>23</v>
      </c>
      <c r="Y5" s="4" t="n">
        <v>24</v>
      </c>
      <c r="Z5" s="6" t="s">
        <v>14</v>
      </c>
      <c r="AA5" s="7"/>
      <c r="AE5" s="8"/>
      <c r="AF5" s="8"/>
      <c r="AG5" s="8"/>
    </row>
    <row r="6" customFormat="false" ht="12.75" hidden="false" customHeight="false" outlineLevel="0" collapsed="false">
      <c r="A6" s="9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 t="s">
        <v>16</v>
      </c>
      <c r="P6" s="7"/>
      <c r="Q6" s="7"/>
      <c r="R6" s="7"/>
      <c r="S6" s="7"/>
      <c r="T6" s="7"/>
      <c r="U6" s="7"/>
      <c r="V6" s="7"/>
      <c r="W6" s="7"/>
      <c r="AB6" s="8" t="n">
        <v>12</v>
      </c>
      <c r="AC6" s="8" t="n">
        <f aca="false">30+31+30+31+31+30+31</f>
        <v>214</v>
      </c>
      <c r="AD6" s="10" t="n">
        <f aca="false">(AB6*AC6)+(52/12*7*2)*2</f>
        <v>2689.33333333333</v>
      </c>
      <c r="AE6" s="8" t="n">
        <v>1768</v>
      </c>
      <c r="AF6" s="11"/>
    </row>
    <row r="7" customFormat="false" ht="12.75" hidden="false" customHeight="false" outlineLevel="0" collapsed="false">
      <c r="A7" s="9" t="s">
        <v>17</v>
      </c>
      <c r="B7" s="7"/>
      <c r="C7" s="7"/>
      <c r="D7" s="7"/>
      <c r="E7" s="7"/>
      <c r="F7" s="12"/>
      <c r="G7" s="12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2"/>
      <c r="W7" s="7"/>
      <c r="Z7" s="11" t="n">
        <f aca="false">AD6/AE6</f>
        <v>1.5211161387632</v>
      </c>
      <c r="AA7" s="15" t="n">
        <f aca="false">Z7*90*12*1.05</f>
        <v>1724.94570135747</v>
      </c>
      <c r="AD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 t="s">
        <v>18</v>
      </c>
      <c r="P8" s="7"/>
      <c r="Q8" s="7"/>
      <c r="R8" s="7"/>
      <c r="S8" s="7"/>
      <c r="T8" s="7"/>
      <c r="U8" s="7"/>
      <c r="V8" s="7"/>
      <c r="W8" s="7"/>
      <c r="AC8" s="8"/>
    </row>
    <row r="9" customFormat="false" ht="12.75" hidden="false" customHeight="false" outlineLevel="0" collapsed="false">
      <c r="A9" s="9" t="s">
        <v>19</v>
      </c>
      <c r="B9" s="7"/>
      <c r="C9" s="7"/>
      <c r="D9" s="7"/>
      <c r="E9" s="7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8"/>
      <c r="X9" s="12"/>
      <c r="Z9" s="19" t="n">
        <f aca="false">AD9/AE9</f>
        <v>2.960407239819</v>
      </c>
      <c r="AA9" s="15" t="n">
        <f aca="false">Z9*90*12*1.05</f>
        <v>3357.10180995475</v>
      </c>
      <c r="AB9" s="8" t="n">
        <v>14</v>
      </c>
      <c r="AC9" s="8" t="n">
        <v>359</v>
      </c>
      <c r="AD9" s="20" t="n">
        <f aca="false">(AB9*AC9)+(52*2*2)</f>
        <v>5234</v>
      </c>
      <c r="AE9" s="8" t="n">
        <v>1768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2.75" hidden="false" customHeight="false" outlineLevel="0" collapsed="false">
      <c r="A11" s="9" t="s">
        <v>2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Z11" s="8" t="n">
        <v>1</v>
      </c>
      <c r="AA11" s="1" t="n">
        <f aca="false">12*200</f>
        <v>2400</v>
      </c>
      <c r="AB11" s="8"/>
      <c r="AC11" s="1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8"/>
    </row>
    <row r="13" customFormat="false" ht="12.75" hidden="false" customHeight="false" outlineLevel="0" collapsed="false">
      <c r="A13" s="9" t="s">
        <v>21</v>
      </c>
      <c r="B13" s="21"/>
      <c r="C13" s="21"/>
      <c r="D13" s="21"/>
      <c r="E13" s="21"/>
      <c r="F13" s="21"/>
      <c r="G13" s="21"/>
      <c r="H13" s="18"/>
      <c r="I13" s="18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22"/>
      <c r="Y13" s="22"/>
      <c r="Z13" s="19" t="n">
        <f aca="false">AD13/AE13</f>
        <v>1.70588235294118</v>
      </c>
      <c r="AA13" s="15" t="n">
        <f aca="false">AD13*600/1000</f>
        <v>1809.6</v>
      </c>
      <c r="AB13" s="8" t="n">
        <v>8</v>
      </c>
      <c r="AC13" s="23" t="s">
        <v>22</v>
      </c>
      <c r="AD13" s="8" t="n">
        <f aca="false">(359*8)+(6*24)</f>
        <v>3016</v>
      </c>
      <c r="AE13" s="8" t="n">
        <v>1768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AD14" s="24"/>
    </row>
    <row r="15" customFormat="false" ht="12.75" hidden="false" customHeight="false" outlineLevel="0" collapsed="false">
      <c r="A15" s="9" t="s">
        <v>2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Z15" s="8" t="n">
        <v>0.5</v>
      </c>
      <c r="AA15" s="1" t="n">
        <f aca="false">Z15*85*12</f>
        <v>510</v>
      </c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9" t="s">
        <v>2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Z17" s="8" t="n">
        <v>6</v>
      </c>
      <c r="AA17" s="1" t="n">
        <f aca="false">6*90*12*1.05</f>
        <v>6804</v>
      </c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2.75" hidden="false" customHeight="false" outlineLevel="0" collapsed="false">
      <c r="A19" s="9" t="s">
        <v>25</v>
      </c>
      <c r="B19" s="7"/>
      <c r="C19" s="7"/>
      <c r="D19" s="7"/>
      <c r="E19" s="7"/>
      <c r="F19" s="7"/>
      <c r="G19" s="25"/>
      <c r="H19" s="25"/>
      <c r="I19" s="25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7"/>
      <c r="W19" s="7"/>
      <c r="Z19" s="19" t="n">
        <f aca="false">AD19/AE13</f>
        <v>2.55429864253394</v>
      </c>
      <c r="AA19" s="15" t="n">
        <f aca="false">Z19*12*87*1.05</f>
        <v>2800.0221719457</v>
      </c>
      <c r="AB19" s="8" t="n">
        <v>12</v>
      </c>
      <c r="AC19" s="19" t="n">
        <v>359</v>
      </c>
      <c r="AD19" s="8" t="n">
        <f aca="false">(AC19*AB19)+(52*2*2)</f>
        <v>4516</v>
      </c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2.75" hidden="false" customHeight="false" outlineLevel="0" collapsed="false">
      <c r="A21" s="9" t="s">
        <v>26</v>
      </c>
      <c r="B21" s="7"/>
      <c r="C21" s="7"/>
      <c r="D21" s="7"/>
      <c r="E21" s="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7"/>
      <c r="AB21" s="8"/>
      <c r="AC21" s="28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29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9"/>
      <c r="W22" s="29"/>
      <c r="Z22" s="19" t="n">
        <f aca="false">AD22/AE13</f>
        <v>3.16346153846154</v>
      </c>
      <c r="AA22" s="15" t="n">
        <f aca="false">Z22*86*12*1.05</f>
        <v>3427.92692307692</v>
      </c>
      <c r="AB22" s="8" t="n">
        <v>15</v>
      </c>
      <c r="AC22" s="8" t="n">
        <v>359</v>
      </c>
      <c r="AD22" s="8" t="n">
        <f aca="false">(AB22*AC22)+(52*2*2)</f>
        <v>5593</v>
      </c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Z23" s="15" t="n">
        <f aca="false">SUM(Z7:Z22)</f>
        <v>19.4051659125189</v>
      </c>
      <c r="AA23" s="15" t="n">
        <f aca="false">SUM(AA7:AA22)</f>
        <v>22833.596606334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 t="s">
        <v>27</v>
      </c>
      <c r="S24" s="7"/>
      <c r="T24" s="7"/>
      <c r="U24" s="7"/>
      <c r="V24" s="7"/>
      <c r="W24" s="7"/>
      <c r="Z24" s="19" t="n">
        <f aca="false">Z13</f>
        <v>1.70588235294118</v>
      </c>
      <c r="AA24" s="10" t="n">
        <f aca="false">AA13</f>
        <v>1809.6</v>
      </c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 t="s">
        <v>28</v>
      </c>
      <c r="S25" s="7"/>
      <c r="T25" s="7"/>
      <c r="U25" s="7"/>
      <c r="V25" s="7"/>
      <c r="W25" s="7"/>
      <c r="Z25" s="28" t="n">
        <f aca="false">Z23-Z24</f>
        <v>17.6992835595777</v>
      </c>
      <c r="AA25" s="15" t="n">
        <f aca="false">AA23-AA24</f>
        <v>21023.9966063348</v>
      </c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AC27" s="8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30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Y29" s="8"/>
      <c r="Z29" s="8"/>
      <c r="AA29" s="8"/>
      <c r="AB29" s="8"/>
      <c r="AC29" s="1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31"/>
      <c r="G31" s="31"/>
      <c r="H31" s="31"/>
      <c r="I31" s="31"/>
      <c r="J31" s="31"/>
      <c r="K31" s="31"/>
      <c r="L31" s="31"/>
      <c r="M31" s="31"/>
      <c r="N31" s="31"/>
      <c r="O31" s="7"/>
      <c r="P31" s="7"/>
      <c r="Q31" s="7"/>
      <c r="R31" s="7"/>
      <c r="S31" s="7"/>
      <c r="T31" s="7"/>
      <c r="U31" s="7"/>
      <c r="V31" s="7"/>
      <c r="W31" s="7"/>
      <c r="AC31" s="8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AC32" s="15"/>
      <c r="AD32" s="1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9"/>
      <c r="G33" s="9"/>
      <c r="H33" s="9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AC33" s="1"/>
      <c r="AD33" s="1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8&amp;Z&amp;F&amp;C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53:21Z</dcterms:created>
  <dc:creator>Balogh Pál</dc:creator>
  <dc:description/>
  <dc:language>en-US</dc:language>
  <cp:lastModifiedBy>Vörösné Lakatos Zsuzsanna</cp:lastModifiedBy>
  <cp:lastPrinted>2008-11-21T11:10:27Z</cp:lastPrinted>
  <dcterms:modified xsi:type="dcterms:W3CDTF">2008-11-21T11:10:28Z</dcterms:modified>
  <cp:revision>0</cp:revision>
  <dc:subject/>
  <dc:title/>
</cp:coreProperties>
</file>